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KOVO MĖN. 31 D.</t>
  </si>
  <si>
    <t xml:space="preserve"> </t>
  </si>
  <si>
    <t xml:space="preserve">1 ketvirtis</t>
  </si>
  <si>
    <t xml:space="preserve">(metinė, ketvirtinė)</t>
  </si>
  <si>
    <t xml:space="preserve">ATASKAITA</t>
  </si>
  <si>
    <t xml:space="preserve">2018.04.10 Nr1K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9 Mokinio krepšelio lėšų panaudojimas Mokinio krepšelio lėšų apskaičiavimo ir paskirstymo metodikoje nustatyta tvarka</t>
  </si>
  <si>
    <t xml:space="preserve">Programos</t>
  </si>
  <si>
    <t xml:space="preserve">02</t>
  </si>
  <si>
    <t xml:space="preserve">Finansavimo šaltinio</t>
  </si>
  <si>
    <t xml:space="preserve">K</t>
  </si>
  <si>
    <t xml:space="preserve">Valstybės funkcijos</t>
  </si>
  <si>
    <t xml:space="preserve">09</t>
  </si>
  <si>
    <t xml:space="preserve">01</t>
  </si>
  <si>
    <t xml:space="preserve">Krepšeli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226700</v>
      </c>
      <c r="J30" s="72" t="n">
        <f aca="false">SUM(J31+J42+J62+J83+J90+J110+J132+J151+J161)</f>
        <v>56700</v>
      </c>
      <c r="K30" s="73" t="n">
        <f aca="false">SUM(K31+K42+K62+K83+K90+K110+K132+K151+K161)</f>
        <v>38694.96</v>
      </c>
      <c r="L30" s="72" t="n">
        <f aca="false">SUM(L31+L42+L62+L83+L90+L110+L132+L151+L161)</f>
        <v>38694.96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224200</v>
      </c>
      <c r="J31" s="72" t="n">
        <f aca="false">SUM(J32+J38)</f>
        <v>55720</v>
      </c>
      <c r="K31" s="81" t="n">
        <f aca="false">SUM(K32+K38)</f>
        <v>38014.41</v>
      </c>
      <c r="L31" s="82" t="n">
        <f aca="false">SUM(L32+L38)</f>
        <v>38014.41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171900</v>
      </c>
      <c r="J32" s="72" t="n">
        <f aca="false">SUM(J33)</f>
        <v>36670</v>
      </c>
      <c r="K32" s="73" t="n">
        <f aca="false">SUM(K33)</f>
        <v>29342.59</v>
      </c>
      <c r="L32" s="72" t="n">
        <f aca="false">SUM(L33)</f>
        <v>29342.59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171900</v>
      </c>
      <c r="J33" s="72" t="n">
        <f aca="false">SUM(J34)</f>
        <v>36670</v>
      </c>
      <c r="K33" s="72" t="n">
        <f aca="false">SUM(K34)</f>
        <v>29342.59</v>
      </c>
      <c r="L33" s="72" t="n">
        <f aca="false">SUM(L34)</f>
        <v>29342.59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171900</v>
      </c>
      <c r="J34" s="73" t="n">
        <f aca="false">SUM(J35)</f>
        <v>36670</v>
      </c>
      <c r="K34" s="73" t="n">
        <f aca="false">SUM(K35)</f>
        <v>29342.59</v>
      </c>
      <c r="L34" s="73" t="n">
        <f aca="false">SUM(L35)</f>
        <v>29342.59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171900</v>
      </c>
      <c r="J35" s="90" t="n">
        <v>36670</v>
      </c>
      <c r="K35" s="90" t="n">
        <v>29342.59</v>
      </c>
      <c r="L35" s="90" t="n">
        <v>29342.59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52300</v>
      </c>
      <c r="J38" s="72" t="n">
        <f aca="false">J39</f>
        <v>19050</v>
      </c>
      <c r="K38" s="73" t="n">
        <f aca="false">K39</f>
        <v>8671.82</v>
      </c>
      <c r="L38" s="72" t="n">
        <f aca="false">L39</f>
        <v>8671.82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52300</v>
      </c>
      <c r="J39" s="72" t="n">
        <f aca="false">J40</f>
        <v>19050</v>
      </c>
      <c r="K39" s="72" t="n">
        <f aca="false">K40</f>
        <v>8671.82</v>
      </c>
      <c r="L39" s="72" t="n">
        <f aca="false">L40</f>
        <v>8671.82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52300</v>
      </c>
      <c r="J40" s="72" t="n">
        <f aca="false">J41</f>
        <v>19050</v>
      </c>
      <c r="K40" s="72" t="n">
        <f aca="false">K41</f>
        <v>8671.82</v>
      </c>
      <c r="L40" s="72" t="n">
        <f aca="false">L41</f>
        <v>8671.82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52300</v>
      </c>
      <c r="J41" s="90" t="n">
        <v>19050</v>
      </c>
      <c r="K41" s="90" t="n">
        <v>8671.82</v>
      </c>
      <c r="L41" s="90" t="n">
        <v>8671.82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2500</v>
      </c>
      <c r="J42" s="95" t="n">
        <f aca="false">J43</f>
        <v>980</v>
      </c>
      <c r="K42" s="94" t="n">
        <f aca="false">K43</f>
        <v>680.55</v>
      </c>
      <c r="L42" s="94" t="n">
        <f aca="false">L43</f>
        <v>680.55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2500</v>
      </c>
      <c r="J43" s="73" t="n">
        <f aca="false">J44</f>
        <v>980</v>
      </c>
      <c r="K43" s="72" t="n">
        <f aca="false">K44</f>
        <v>680.55</v>
      </c>
      <c r="L43" s="73" t="n">
        <f aca="false">L44</f>
        <v>680.55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2500</v>
      </c>
      <c r="J44" s="73" t="n">
        <f aca="false">J45</f>
        <v>980</v>
      </c>
      <c r="K44" s="82" t="n">
        <f aca="false">K45</f>
        <v>680.55</v>
      </c>
      <c r="L44" s="82" t="n">
        <f aca="false">L45</f>
        <v>680.55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2500</v>
      </c>
      <c r="J45" s="101" t="n">
        <f aca="false">SUM(J46:J61)</f>
        <v>980</v>
      </c>
      <c r="K45" s="102" t="n">
        <f aca="false">SUM(K46:K61)</f>
        <v>680.55</v>
      </c>
      <c r="L45" s="102" t="n">
        <f aca="false">SUM(L46:L61)</f>
        <v>680.55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100</v>
      </c>
      <c r="J49" s="90" t="n">
        <v>3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450</v>
      </c>
      <c r="J55" s="90" t="n">
        <v>450</v>
      </c>
      <c r="K55" s="90" t="n">
        <v>344</v>
      </c>
      <c r="L55" s="90" t="n">
        <v>344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250</v>
      </c>
      <c r="J58" s="90" t="n">
        <v>100</v>
      </c>
      <c r="K58" s="90" t="n">
        <v>52.59</v>
      </c>
      <c r="L58" s="90" t="n">
        <v>52.59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1600</v>
      </c>
      <c r="J60" s="90" t="n">
        <v>350</v>
      </c>
      <c r="K60" s="90" t="n">
        <v>283.96</v>
      </c>
      <c r="L60" s="90" t="n">
        <v>283.96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100</v>
      </c>
      <c r="J61" s="90" t="n">
        <v>50</v>
      </c>
      <c r="K61" s="90" t="n">
        <v>0</v>
      </c>
      <c r="L61" s="90" t="n">
        <v>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226700</v>
      </c>
      <c r="J360" s="124" t="n">
        <f aca="false">SUM(J30+J177)</f>
        <v>56700</v>
      </c>
      <c r="K360" s="124" t="n">
        <f aca="false">SUM(K30+K177)</f>
        <v>38694.96</v>
      </c>
      <c r="L360" s="124" t="n">
        <f aca="false">SUM(L30+L177)</f>
        <v>38694.96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9"/>
      <c r="E364" s="159"/>
      <c r="F364" s="160"/>
      <c r="G364" s="159" t="s">
        <v>240</v>
      </c>
      <c r="H364" s="153"/>
      <c r="I364" s="166"/>
      <c r="J364" s="153"/>
      <c r="K364" s="159" t="s">
        <v>241</v>
      </c>
      <c r="L364" s="167"/>
    </row>
    <row r="365" customFormat="false" ht="18.75" hidden="false" customHeight="true" outlineLevel="0" collapsed="false">
      <c r="D365" s="168" t="s">
        <v>242</v>
      </c>
      <c r="E365" s="168"/>
      <c r="F365" s="168"/>
      <c r="G365" s="168"/>
      <c r="H365" s="169"/>
      <c r="I365" s="170" t="s">
        <v>238</v>
      </c>
      <c r="K365" s="165" t="s">
        <v>239</v>
      </c>
      <c r="L365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5:G365"/>
    <mergeCell ref="K365:L365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8-04-11T05:15:12Z</cp:lastPrinted>
  <dcterms:modified xsi:type="dcterms:W3CDTF">2018-04-11T05:16:37Z</dcterms:modified>
  <cp:revision>0</cp:revision>
  <dc:subject/>
  <dc:title/>
</cp:coreProperties>
</file>